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68641618"/>
        <c:axId val="67536271"/>
      </c:scatterChart>
      <c:valAx>
        <c:axId val="686416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271"/>
        <c:crossesAt val="-1000"/>
        <c:crossBetween val="midCat"/>
        <c:majorUnit val="0.05"/>
      </c:valAx>
      <c:valAx>
        <c:axId val="675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69126884"/>
        <c:axId val="2130537"/>
      </c:scatterChart>
      <c:valAx>
        <c:axId val="691268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7"/>
        <c:crossesAt val="-2000"/>
        <c:crossBetween val="midCat"/>
        <c:majorUnit val="0.05"/>
      </c:valAx>
      <c:valAx>
        <c:axId val="21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8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99423588"/>
        <c:axId val="3970691"/>
      </c:scatterChart>
      <c:valAx>
        <c:axId val="994235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91"/>
        <c:crossesAt val="-2000"/>
        <c:crossBetween val="midCat"/>
        <c:majorUnit val="0.05"/>
      </c:valAx>
      <c:valAx>
        <c:axId val="39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5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22244201"/>
        <c:axId val="88483562"/>
      </c:scatterChart>
      <c:valAx>
        <c:axId val="222442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562"/>
        <c:crossesAt val="-2000"/>
        <c:crossBetween val="midCat"/>
        <c:majorUnit val="0.05"/>
      </c:valAx>
      <c:valAx>
        <c:axId val="884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9102633"/>
        <c:axId val="12107744"/>
      </c:scatterChart>
      <c:valAx>
        <c:axId val="91026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44"/>
        <c:crossesAt val="-2000"/>
        <c:crossBetween val="midCat"/>
        <c:majorUnit val="0.05"/>
      </c:valAx>
      <c:valAx>
        <c:axId val="121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18814838"/>
        <c:axId val="49537189"/>
      </c:scatterChart>
      <c:valAx>
        <c:axId val="188148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89"/>
        <c:crossesAt val="-2000"/>
        <c:crossBetween val="midCat"/>
        <c:majorUnit val="0.05"/>
      </c:valAx>
      <c:valAx>
        <c:axId val="495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31291854"/>
        <c:axId val="95602770"/>
      </c:scatterChart>
      <c:valAx>
        <c:axId val="312918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770"/>
        <c:crossesAt val="-2000"/>
        <c:crossBetween val="midCat"/>
        <c:majorUnit val="0.05"/>
      </c:valAx>
      <c:valAx>
        <c:axId val="956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13607661"/>
        <c:axId val="86721764"/>
      </c:scatterChart>
      <c:valAx>
        <c:axId val="136076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764"/>
        <c:crossesAt val="-2000"/>
        <c:crossBetween val="midCat"/>
        <c:majorUnit val="0.05"/>
      </c:valAx>
      <c:valAx>
        <c:axId val="867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78864905"/>
        <c:axId val="86398767"/>
      </c:scatterChart>
      <c:valAx>
        <c:axId val="788649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767"/>
        <c:crossesAt val="-2000"/>
        <c:crossBetween val="midCat"/>
        <c:majorUnit val="0.05"/>
      </c:valAx>
      <c:valAx>
        <c:axId val="863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9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63507726"/>
        <c:axId val="41161120"/>
      </c:scatterChart>
      <c:valAx>
        <c:axId val="635077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20"/>
        <c:crossesAt val="-2000"/>
        <c:crossBetween val="midCat"/>
        <c:majorUnit val="0.05"/>
      </c:valAx>
      <c:valAx>
        <c:axId val="411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41389858"/>
        <c:axId val="47292939"/>
      </c:scatterChart>
      <c:valAx>
        <c:axId val="413898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39"/>
        <c:crossesAt val="-2000"/>
        <c:crossBetween val="midCat"/>
        <c:majorUnit val="0.05"/>
      </c:valAx>
      <c:valAx>
        <c:axId val="472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8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27793000"/>
        <c:axId val="5695672"/>
      </c:scatterChart>
      <c:valAx>
        <c:axId val="277930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2"/>
        <c:crossesAt val="-1000"/>
        <c:crossBetween val="midCat"/>
        <c:majorUnit val="0.05"/>
      </c:valAx>
      <c:valAx>
        <c:axId val="56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55895982"/>
        <c:axId val="74003850"/>
      </c:scatterChart>
      <c:valAx>
        <c:axId val="558959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850"/>
        <c:crossesAt val="-1000"/>
        <c:crossBetween val="midCat"/>
        <c:majorUnit val="0.05"/>
      </c:valAx>
      <c:valAx>
        <c:axId val="740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96481746"/>
        <c:axId val="43880357"/>
      </c:scatterChart>
      <c:valAx>
        <c:axId val="964817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57"/>
        <c:crossesAt val="-2000"/>
        <c:crossBetween val="midCat"/>
        <c:majorUnit val="0.05"/>
      </c:valAx>
      <c:valAx>
        <c:axId val="438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58132557"/>
        <c:axId val="16801563"/>
      </c:scatterChart>
      <c:valAx>
        <c:axId val="5813255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63"/>
        <c:crossesAt val="-2000"/>
        <c:crossBetween val="midCat"/>
        <c:majorUnit val="0.05"/>
      </c:valAx>
      <c:valAx>
        <c:axId val="168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24206454"/>
        <c:axId val="68108170"/>
      </c:scatterChart>
      <c:valAx>
        <c:axId val="24206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170"/>
        <c:crossesAt val="-2000"/>
        <c:crossBetween val="midCat"/>
        <c:majorUnit val="0.05"/>
      </c:valAx>
      <c:valAx>
        <c:axId val="681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44089348"/>
        <c:axId val="90594716"/>
      </c:scatterChart>
      <c:valAx>
        <c:axId val="440893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716"/>
        <c:crossesAt val="-2000"/>
        <c:crossBetween val="midCat"/>
        <c:majorUnit val="0.05"/>
      </c:valAx>
      <c:valAx>
        <c:axId val="905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37614541"/>
        <c:axId val="97194425"/>
      </c:scatterChart>
      <c:valAx>
        <c:axId val="376145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25"/>
        <c:crossesAt val="-2000"/>
        <c:crossBetween val="midCat"/>
        <c:majorUnit val="0.05"/>
      </c:valAx>
      <c:valAx>
        <c:axId val="971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89556417"/>
        <c:axId val="46029104"/>
      </c:scatterChart>
      <c:valAx>
        <c:axId val="89556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104"/>
        <c:crossesAt val="-2000"/>
        <c:crossBetween val="midCat"/>
        <c:majorUnit val="0.05"/>
      </c:valAx>
      <c:valAx>
        <c:axId val="460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